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RUM GROUP FOR TRANSPORTATION &amp; TOURISM INVESTMENT</t>
  </si>
  <si>
    <t xml:space="preserve">مجموعة رم للنقل والاستثمار السياح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6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9</v>
      </c>
      <c r="F6" s="16" t="n">
        <v>1.43</v>
      </c>
      <c r="G6" s="16" t="n">
        <v>1.47</v>
      </c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8947255.99</v>
      </c>
      <c r="F7" s="18" t="n">
        <v>23024411.41</v>
      </c>
      <c r="G7" s="18" t="n">
        <v>11603439.58</v>
      </c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3169222</v>
      </c>
      <c r="F8" s="18" t="n">
        <v>20066003</v>
      </c>
      <c r="G8" s="18" t="n">
        <v>4918790</v>
      </c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053</v>
      </c>
      <c r="F9" s="18" t="n">
        <v>13577</v>
      </c>
      <c r="G9" s="18" t="n">
        <v>6741</v>
      </c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4000000</v>
      </c>
      <c r="F10" s="18" t="n">
        <v>7000000</v>
      </c>
      <c r="G10" s="18" t="n">
        <v>7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5260000</v>
      </c>
      <c r="F11" s="18" t="n">
        <v>10010000</v>
      </c>
      <c r="G11" s="18" t="n">
        <v>1029000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40521</v>
      </c>
      <c r="F16" s="29" t="n">
        <v>19330</v>
      </c>
      <c r="G16" s="29" t="n">
        <v>88356</v>
      </c>
      <c r="H16" s="29" t="n">
        <v>5361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64949</v>
      </c>
      <c r="F17" s="31" t="n">
        <v>754894</v>
      </c>
      <c r="G17" s="31" t="n">
        <v>1616551</v>
      </c>
      <c r="H17" s="31" t="n">
        <v>1078317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154951</v>
      </c>
      <c r="F19" s="31" t="n">
        <v>244250</v>
      </c>
      <c r="G19" s="31" t="n">
        <v>706617</v>
      </c>
      <c r="H19" s="31" t="n">
        <v>618038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26973</v>
      </c>
      <c r="G20" s="31" t="n">
        <v>75561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204971</v>
      </c>
      <c r="F23" s="31" t="n">
        <v>1965793</v>
      </c>
      <c r="G23" s="31" t="n">
        <v>3434741</v>
      </c>
      <c r="H23" s="31" t="n">
        <v>234285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8660500</v>
      </c>
      <c r="F24" s="31" t="n">
        <v>1460000</v>
      </c>
      <c r="G24" s="31" t="n">
        <v>473000</v>
      </c>
      <c r="H24" s="31" t="n">
        <v>200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9216213</v>
      </c>
      <c r="F25" s="31" t="n">
        <v>9302233</v>
      </c>
      <c r="G25" s="31" t="n">
        <v>9111784</v>
      </c>
      <c r="H25" s="31" t="n">
        <v>10037021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9216213</v>
      </c>
      <c r="F28" s="31" t="n">
        <v>9302233</v>
      </c>
      <c r="G28" s="31" t="n">
        <v>9111784</v>
      </c>
      <c r="H28" s="31" t="n">
        <v>1003702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0081684</v>
      </c>
      <c r="F30" s="34" t="n">
        <v>12728026</v>
      </c>
      <c r="G30" s="34" t="n">
        <v>13019525</v>
      </c>
      <c r="H30" s="34" t="n">
        <v>12399872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73487</v>
      </c>
      <c r="F35" s="29" t="n">
        <v>493050</v>
      </c>
      <c r="G35" s="29" t="n">
        <v>902328</v>
      </c>
      <c r="H35" s="29" t="n">
        <v>45747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612261</v>
      </c>
      <c r="F36" s="31" t="n">
        <v>767443</v>
      </c>
      <c r="G36" s="31" t="n">
        <v>392376</v>
      </c>
      <c r="H36" s="31" t="n">
        <v>632155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062607</v>
      </c>
      <c r="F38" s="31" t="n">
        <v>1164183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262065</v>
      </c>
      <c r="F39" s="31" t="n">
        <v>2657604</v>
      </c>
      <c r="G39" s="31" t="n">
        <v>1609178</v>
      </c>
      <c r="H39" s="31" t="n">
        <v>1343407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600348</v>
      </c>
      <c r="F40" s="31" t="n">
        <v>2162263</v>
      </c>
      <c r="G40" s="31" t="n">
        <v>2452928</v>
      </c>
      <c r="H40" s="31" t="n">
        <v>4364996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1134195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5862413</v>
      </c>
      <c r="F43" s="34" t="n">
        <v>4819867</v>
      </c>
      <c r="G43" s="34" t="n">
        <v>5196301</v>
      </c>
      <c r="H43" s="34" t="n">
        <v>5708403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4000000</v>
      </c>
      <c r="F46" s="29" t="n">
        <v>8000000</v>
      </c>
      <c r="G46" s="29" t="n">
        <v>7000000</v>
      </c>
      <c r="H46" s="29" t="n">
        <v>6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4000000</v>
      </c>
      <c r="F47" s="31" t="n">
        <v>7000000</v>
      </c>
      <c r="G47" s="31" t="n">
        <v>7000000</v>
      </c>
      <c r="H47" s="31" t="n">
        <v>6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4000000</v>
      </c>
      <c r="F48" s="31" t="n">
        <v>7000000</v>
      </c>
      <c r="G48" s="31" t="n">
        <v>7000000</v>
      </c>
      <c r="H48" s="31" t="n">
        <v>6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9093</v>
      </c>
      <c r="F49" s="31" t="n">
        <v>107963</v>
      </c>
      <c r="G49" s="31" t="n">
        <v>101579</v>
      </c>
      <c r="H49" s="31" t="n">
        <v>7685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460000</v>
      </c>
      <c r="G52" s="31" t="n">
        <v>46000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542409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04269</v>
      </c>
      <c r="F58" s="31" t="n">
        <v>334333</v>
      </c>
      <c r="G58" s="31" t="n">
        <v>261645</v>
      </c>
      <c r="H58" s="31" t="n">
        <v>7220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4213362</v>
      </c>
      <c r="F59" s="31" t="n">
        <v>7902296</v>
      </c>
      <c r="G59" s="31" t="n">
        <v>7823224</v>
      </c>
      <c r="H59" s="31" t="n">
        <v>669146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5909</v>
      </c>
      <c r="F60" s="31" t="n">
        <v>5863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0081684</v>
      </c>
      <c r="F61" s="34" t="n">
        <v>12728026</v>
      </c>
      <c r="G61" s="34" t="n">
        <v>13019525</v>
      </c>
      <c r="H61" s="34" t="n">
        <v>12399872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826980</v>
      </c>
      <c r="F65" s="29" t="n">
        <v>2459258</v>
      </c>
      <c r="G65" s="29" t="n">
        <v>7390165</v>
      </c>
      <c r="H65" s="29" t="n">
        <v>371158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513766</v>
      </c>
      <c r="F66" s="31" t="n">
        <v>1263862</v>
      </c>
      <c r="G66" s="31" t="n">
        <v>5350655</v>
      </c>
      <c r="H66" s="31" t="n">
        <v>223650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313214</v>
      </c>
      <c r="F67" s="31" t="n">
        <v>1195396</v>
      </c>
      <c r="G67" s="31" t="n">
        <v>2039510</v>
      </c>
      <c r="H67" s="31" t="n">
        <v>147507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328939</v>
      </c>
      <c r="F68" s="31" t="n">
        <v>365115</v>
      </c>
      <c r="G68" s="31" t="n">
        <v>576300</v>
      </c>
      <c r="H68" s="31" t="n">
        <v>500539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630923</v>
      </c>
      <c r="F70" s="31" t="n">
        <v>559724</v>
      </c>
      <c r="G70" s="31" t="n">
        <v>546087</v>
      </c>
      <c r="H70" s="31" t="n">
        <v>53599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630923</v>
      </c>
      <c r="F71" s="31" t="n">
        <v>559724</v>
      </c>
      <c r="G71" s="31" t="n">
        <v>546087</v>
      </c>
      <c r="H71" s="31" t="n">
        <v>53599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53352</v>
      </c>
      <c r="F72" s="31" t="n">
        <v>270557</v>
      </c>
      <c r="G72" s="31" t="n">
        <v>917123</v>
      </c>
      <c r="H72" s="31" t="n">
        <v>43854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64372</v>
      </c>
      <c r="F73" s="31" t="n">
        <v>260834</v>
      </c>
      <c r="G73" s="31" t="n">
        <v>101747</v>
      </c>
      <c r="H73" s="31" t="n">
        <v>19463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81777</v>
      </c>
      <c r="F74" s="31" t="n">
        <v>65588</v>
      </c>
      <c r="G74" s="31" t="n">
        <v>448268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435947</v>
      </c>
      <c r="F75" s="31" t="n">
        <v>465803</v>
      </c>
      <c r="G75" s="31" t="n">
        <v>570602</v>
      </c>
      <c r="H75" s="31" t="n">
        <v>63318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424641</v>
      </c>
      <c r="F76" s="31" t="n">
        <v>349569</v>
      </c>
      <c r="G76" s="31" t="n">
        <v>323378</v>
      </c>
      <c r="H76" s="31" t="n">
        <v>276512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1306</v>
      </c>
      <c r="F77" s="31" t="n">
        <v>116234</v>
      </c>
      <c r="G77" s="31" t="n">
        <v>247224</v>
      </c>
      <c r="H77" s="31" t="n">
        <v>356669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26865</v>
      </c>
      <c r="H78" s="31" t="n">
        <v>20692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6195</v>
      </c>
      <c r="H80" s="31" t="n">
        <v>908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1306</v>
      </c>
      <c r="F82" s="31" t="n">
        <v>116234</v>
      </c>
      <c r="G82" s="31" t="n">
        <v>214164</v>
      </c>
      <c r="H82" s="31" t="n">
        <v>32689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46</v>
      </c>
      <c r="F83" s="31" t="n">
        <v>-2155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1260</v>
      </c>
      <c r="F84" s="34" t="n">
        <v>118389</v>
      </c>
      <c r="G84" s="34" t="n">
        <v>214164</v>
      </c>
      <c r="H84" s="34" t="n">
        <v>32689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9330</v>
      </c>
      <c r="F88" s="29" t="n">
        <v>88356</v>
      </c>
      <c r="G88" s="29" t="n">
        <v>53612</v>
      </c>
      <c r="H88" s="29" t="n">
        <v>102138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858294</v>
      </c>
      <c r="F89" s="31" t="n">
        <v>1574073</v>
      </c>
      <c r="G89" s="31" t="n">
        <v>486299</v>
      </c>
      <c r="H89" s="31" t="n">
        <v>12713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7718430</v>
      </c>
      <c r="F90" s="31" t="n">
        <v>-1757491</v>
      </c>
      <c r="G90" s="31" t="n">
        <v>-591273</v>
      </c>
      <c r="H90" s="31" t="n">
        <v>-173413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7481327</v>
      </c>
      <c r="F91" s="31" t="n">
        <v>114392</v>
      </c>
      <c r="G91" s="31" t="n">
        <v>139718</v>
      </c>
      <c r="H91" s="31" t="n">
        <v>1558472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640521</v>
      </c>
      <c r="F92" s="34" t="n">
        <v>19330</v>
      </c>
      <c r="G92" s="34" t="n">
        <v>88356</v>
      </c>
      <c r="H92" s="34" t="n">
        <v>5361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94.0658714285714</v>
      </c>
      <c r="F96" s="13" t="n">
        <f aca="false">+F8*100/F10</f>
        <v>286.657185714286</v>
      </c>
      <c r="G96" s="13" t="n">
        <f aca="false">+G8*100/G10</f>
        <v>70.2684285714286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0804285714285714</v>
      </c>
      <c r="F97" s="16" t="n">
        <f aca="false">+F84/F10</f>
        <v>0.0169127142857143</v>
      </c>
      <c r="G97" s="16" t="n">
        <f aca="false">+G84/G10</f>
        <v>0.0305948571428571</v>
      </c>
      <c r="H97" s="16" t="n">
        <f aca="false">+H84/H10</f>
        <v>0.05448283333333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1524014285714</v>
      </c>
      <c r="F99" s="16" t="n">
        <f aca="false">+F59/F10</f>
        <v>1.12889942857143</v>
      </c>
      <c r="G99" s="16" t="n">
        <f aca="false">+G59/G10</f>
        <v>1.11760342857143</v>
      </c>
      <c r="H99" s="16" t="n">
        <f aca="false">+H59/H10</f>
        <v>1.1152448333333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355.23978685613</v>
      </c>
      <c r="F100" s="16" t="n">
        <f aca="false">+F11/F84</f>
        <v>84.551774235782</v>
      </c>
      <c r="G100" s="16" t="n">
        <f aca="false">+G11/G84</f>
        <v>48.0472908612092</v>
      </c>
      <c r="H100" s="16" t="n">
        <f aca="false">+H11/H84</f>
        <v>0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e">
        <f aca="false">+H55*100/H11</f>
        <v>#DIV/0!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0736376094551</v>
      </c>
      <c r="F103" s="50" t="n">
        <f aca="false">+F11/F59</f>
        <v>1.26672045694062</v>
      </c>
      <c r="G103" s="50" t="n">
        <f aca="false">+G11/G59</f>
        <v>1.31531450460833</v>
      </c>
      <c r="H103" s="50" t="n">
        <f aca="false">+H11/H59</f>
        <v>0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6.4528931934432</v>
      </c>
      <c r="F105" s="56" t="n">
        <f aca="false">+F67*100/F65</f>
        <v>48.607994769154</v>
      </c>
      <c r="G105" s="56" t="n">
        <f aca="false">+G67*100/G65</f>
        <v>27.5976246809104</v>
      </c>
      <c r="H105" s="56" t="n">
        <f aca="false">+H67*100/H65</f>
        <v>39.742578701636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5.420943904803</v>
      </c>
      <c r="F106" s="57" t="n">
        <f aca="false">+F75*100/F65</f>
        <v>18.9407943371537</v>
      </c>
      <c r="G106" s="57" t="n">
        <f aca="false">+G75*100/G65</f>
        <v>7.7210995965584</v>
      </c>
      <c r="H106" s="57" t="n">
        <f aca="false">+H75*100/H65</f>
        <v>17.059603441229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0.399932083000234</v>
      </c>
      <c r="F107" s="57" t="n">
        <f aca="false">+F82*100/F65</f>
        <v>4.72638495025735</v>
      </c>
      <c r="G107" s="57" t="n">
        <f aca="false">+G82*100/G65</f>
        <v>2.89795965313359</v>
      </c>
      <c r="H107" s="57" t="n">
        <f aca="false">+H82*100/H65</f>
        <v>8.80748662093054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17086873790067</v>
      </c>
      <c r="F108" s="57" t="n">
        <f aca="false">(F82+F76)*100/F30</f>
        <v>3.65966411445105</v>
      </c>
      <c r="G108" s="57" t="n">
        <f aca="false">(G82+G76)*100/G30</f>
        <v>4.12873741553551</v>
      </c>
      <c r="H108" s="57" t="n">
        <f aca="false">(H82+H76)*100/H30</f>
        <v>4.86625184518034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0.0792212285875784</v>
      </c>
      <c r="F109" s="58" t="n">
        <f aca="false">+F84*100/F59</f>
        <v>1.49815952224518</v>
      </c>
      <c r="G109" s="58" t="n">
        <f aca="false">+G84*100/G59</f>
        <v>2.73754145349794</v>
      </c>
      <c r="H109" s="58" t="n">
        <f aca="false">+H84*100/H59</f>
        <v>4.8852800483720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9.1928356207577</v>
      </c>
      <c r="F111" s="13" t="n">
        <f aca="false">+F43*100/F30</f>
        <v>37.8681423183768</v>
      </c>
      <c r="G111" s="13" t="n">
        <f aca="false">+G43*100/G30</f>
        <v>39.9116019977687</v>
      </c>
      <c r="H111" s="13" t="n">
        <f aca="false">+H43*100/H30</f>
        <v>46.035983274666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0.777739556105</v>
      </c>
      <c r="F112" s="16" t="n">
        <f aca="false">+F59*100/F30</f>
        <v>62.0857939793649</v>
      </c>
      <c r="G112" s="16" t="n">
        <f aca="false">+G59*100/G30</f>
        <v>60.0883980022313</v>
      </c>
      <c r="H112" s="16" t="n">
        <f aca="false">+H59*100/H30</f>
        <v>53.964016725333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140774050622448</v>
      </c>
      <c r="F115" s="13" t="n">
        <f aca="false">+F65/F30</f>
        <v>0.193215978660006</v>
      </c>
      <c r="G115" s="13" t="n">
        <f aca="false">+G65/G30</f>
        <v>0.567621706629082</v>
      </c>
      <c r="H115" s="13" t="n">
        <f aca="false">+H65/H30</f>
        <v>0.29932413818465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306739872440014</v>
      </c>
      <c r="F116" s="16" t="n">
        <f aca="false">+F65/F28</f>
        <v>0.264372866170951</v>
      </c>
      <c r="G116" s="16" t="n">
        <f aca="false">+G65/G28</f>
        <v>0.81105577129572</v>
      </c>
      <c r="H116" s="16" t="n">
        <f aca="false">+H65/H28</f>
        <v>0.369789103758974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49.5144848845763</v>
      </c>
      <c r="F117" s="50" t="n">
        <f aca="false">+F65/F120</f>
        <v>-3.55481193562982</v>
      </c>
      <c r="G117" s="50" t="n">
        <f aca="false">+G65/G120</f>
        <v>4.04815665085237</v>
      </c>
      <c r="H117" s="50" t="n">
        <f aca="false">+H65/H120</f>
        <v>3.7136457870576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974760230143696</v>
      </c>
      <c r="F119" s="63" t="n">
        <f aca="false">+F23/F39</f>
        <v>0.739686198545758</v>
      </c>
      <c r="G119" s="63" t="n">
        <f aca="false">+G23/G39</f>
        <v>2.13446927561774</v>
      </c>
      <c r="H119" s="63" t="n">
        <f aca="false">+H23/H39</f>
        <v>1.74396217974151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57094</v>
      </c>
      <c r="F120" s="34" t="n">
        <f aca="false">+F23-F39</f>
        <v>-691811</v>
      </c>
      <c r="G120" s="34" t="n">
        <f aca="false">+G23-G39</f>
        <v>1825563</v>
      </c>
      <c r="H120" s="34" t="n">
        <f aca="false">+H23-H39</f>
        <v>999444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12:02Z</dcterms:modified>
  <cp:revision>0</cp:revision>
  <dc:subject/>
  <dc:title/>
</cp:coreProperties>
</file>